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cle" sheetId="1" state="visible" r:id="rId2"/>
    <sheet name="Copyright" sheetId="2" state="visible" r:id="rId3"/>
    <sheet name="User" sheetId="3" state="visible" r:id="rId4"/>
  </sheets>
  <definedNames>
    <definedName function="false" hidden="false" name="Article" vbProcedure="false">Article!$A$1:$I$1</definedName>
    <definedName function="false" hidden="false" name="Copyright" vbProcedure="false">Copyright!$A$1:$D$2</definedName>
    <definedName function="false" hidden="false" name="User" vbProcedure="false">User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BH</t>
  </si>
  <si>
    <t xml:space="preserve">BiaoTi</t>
  </si>
  <si>
    <t xml:space="preserve">NeiRong</t>
  </si>
  <si>
    <t xml:space="preserve">ZuoZhe</t>
  </si>
  <si>
    <t xml:space="preserve">LaiYuan</t>
  </si>
  <si>
    <t xml:space="preserve">RiQi</t>
  </si>
  <si>
    <t xml:space="preserve">DianJi</t>
  </si>
  <si>
    <t xml:space="preserve">FenLei</t>
  </si>
  <si>
    <t xml:space="preserve">ShanChu</t>
  </si>
  <si>
    <t xml:space="preserve">ZhanMing</t>
  </si>
  <si>
    <t xml:space="preserve">WangZhi</t>
  </si>
  <si>
    <t xml:space="preserve">YeTou</t>
  </si>
  <si>
    <t xml:space="preserve">YeWei</t>
  </si>
  <si>
    <t xml:space="preserve">not set</t>
  </si>
  <si>
    <t xml:space="preserve">res://mshtml.dll/about.moz</t>
  </si>
  <si>
    <t xml:space="preserve">yetou</t>
  </si>
  <si>
    <t xml:space="preserve">yewei</t>
  </si>
  <si>
    <t xml:space="preserve">YongHu</t>
  </si>
  <si>
    <t xml:space="preserve">MiMa</t>
  </si>
  <si>
    <t xml:space="preserve">QuanXian</t>
  </si>
  <si>
    <t xml:space="preserve">vdksowel</t>
  </si>
  <si>
    <t xml:space="preserve">sdweksk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7</v>
      </c>
      <c r="C1" s="1" t="s">
        <v>18</v>
      </c>
      <c r="D1" s="1" t="s">
        <v>19</v>
      </c>
      <c r="E1" s="1" t="s">
        <v>8</v>
      </c>
    </row>
    <row r="2" customFormat="false" ht="12.75" hidden="false" customHeight="false" outlineLevel="0" collapsed="false">
      <c r="A2" s="1" t="n">
        <v>0</v>
      </c>
      <c r="B2" s="1" t="s">
        <v>20</v>
      </c>
      <c r="C2" s="1" t="s">
        <v>21</v>
      </c>
      <c r="D2" s="1" t="b">
        <f aca="false">TRUE()</f>
        <v>1</v>
      </c>
      <c r="E2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